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11257"/>
        <c:axId val="83361390"/>
      </c:lineChart>
      <c:catAx>
        <c:axId val="18811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61390"/>
        <c:crossesAt val="0"/>
        <c:auto val="1"/>
        <c:lblAlgn val="ctr"/>
        <c:lblOffset val="100"/>
        <c:noMultiLvlLbl val="0"/>
      </c:catAx>
      <c:valAx>
        <c:axId val="83361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11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00676"/>
        <c:axId val="3888352"/>
      </c:lineChart>
      <c:catAx>
        <c:axId val="36500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8352"/>
        <c:crossesAt val="0"/>
        <c:auto val="1"/>
        <c:lblAlgn val="ctr"/>
        <c:lblOffset val="100"/>
        <c:noMultiLvlLbl val="0"/>
      </c:catAx>
      <c:valAx>
        <c:axId val="3888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00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03231"/>
        <c:axId val="50487095"/>
      </c:lineChart>
      <c:catAx>
        <c:axId val="78503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87095"/>
        <c:crossesAt val="0"/>
        <c:auto val="1"/>
        <c:lblAlgn val="ctr"/>
        <c:lblOffset val="100"/>
        <c:noMultiLvlLbl val="0"/>
      </c:catAx>
      <c:valAx>
        <c:axId val="50487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03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62799"/>
        <c:axId val="3700959"/>
      </c:lineChart>
      <c:catAx>
        <c:axId val="69462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0959"/>
        <c:crossesAt val="0"/>
        <c:auto val="1"/>
        <c:lblAlgn val="ctr"/>
        <c:lblOffset val="100"/>
        <c:noMultiLvlLbl val="0"/>
      </c:catAx>
      <c:valAx>
        <c:axId val="3700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62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